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24290"/>
        <c:axId val="2620792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64125934"/>
        <c:axId val="22280487"/>
      </c:lineChart>
      <c:catAx>
        <c:axId val="48624290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7929"/>
        <c:crossesAt val="0"/>
        <c:auto val="1"/>
        <c:lblAlgn val="ctr"/>
        <c:lblOffset val="100"/>
        <c:noMultiLvlLbl val="0"/>
      </c:catAx>
      <c:valAx>
        <c:axId val="2620792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24290"/>
        <c:crossBetween val="midCat"/>
      </c:valAx>
      <c:catAx>
        <c:axId val="6412593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80487"/>
        <c:auto val="1"/>
        <c:lblAlgn val="ctr"/>
        <c:lblOffset val="100"/>
        <c:noMultiLvlLbl val="0"/>
      </c:catAx>
      <c:valAx>
        <c:axId val="22280487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25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8901"/>
        <c:axId val="27627301"/>
      </c:lineChart>
      <c:catAx>
        <c:axId val="3225890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27301"/>
        <c:auto val="1"/>
        <c:lblAlgn val="ctr"/>
        <c:lblOffset val="100"/>
        <c:noMultiLvlLbl val="0"/>
      </c:catAx>
      <c:valAx>
        <c:axId val="27627301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5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6460"/>
        <c:axId val="339344"/>
      </c:lineChart>
      <c:catAx>
        <c:axId val="273764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344"/>
        <c:auto val="1"/>
        <c:lblAlgn val="ctr"/>
        <c:lblOffset val="100"/>
        <c:noMultiLvlLbl val="0"/>
      </c:catAx>
      <c:valAx>
        <c:axId val="3393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7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681"/>
        <c:axId val="8276086"/>
      </c:lineChart>
      <c:catAx>
        <c:axId val="87656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6086"/>
        <c:auto val="1"/>
        <c:lblAlgn val="ctr"/>
        <c:lblOffset val="100"/>
        <c:noMultiLvlLbl val="0"/>
      </c:catAx>
      <c:valAx>
        <c:axId val="8276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68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0028"/>
        <c:axId val="8139745"/>
      </c:lineChart>
      <c:catAx>
        <c:axId val="9090002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745"/>
        <c:auto val="1"/>
        <c:lblAlgn val="ctr"/>
        <c:lblOffset val="100"/>
        <c:noMultiLvlLbl val="0"/>
      </c:catAx>
      <c:valAx>
        <c:axId val="8139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002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